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0° 15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TSG</t>
  </si>
  <si>
    <t xml:space="preserve">CTD</t>
  </si>
  <si>
    <t xml:space="preserve">Ship</t>
  </si>
  <si>
    <t xml:space="preserve">Weather</t>
  </si>
  <si>
    <t xml:space="preserve">2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7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5</t>
  </si>
  <si>
    <t xml:space="preserve">120s</t>
  </si>
  <si>
    <t xml:space="preserve">Start Down</t>
  </si>
  <si>
    <t xml:space="preserve">02:48</t>
  </si>
  <si>
    <t xml:space="preserve">Lat</t>
  </si>
  <si>
    <t xml:space="preserve">27 44.463 N</t>
  </si>
  <si>
    <t xml:space="preserve">150s</t>
  </si>
  <si>
    <t xml:space="preserve">At Depth</t>
  </si>
  <si>
    <t xml:space="preserve">02:57</t>
  </si>
  <si>
    <t xml:space="preserve">Long</t>
  </si>
  <si>
    <t xml:space="preserve">175 47.921 W</t>
  </si>
  <si>
    <t xml:space="preserve">180s</t>
  </si>
  <si>
    <t xml:space="preserve">Start Up</t>
  </si>
  <si>
    <t xml:space="preserve">In</t>
  </si>
  <si>
    <t xml:space="preserve">03:15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3:03</t>
  </si>
  <si>
    <t xml:space="preserve">03:05</t>
  </si>
  <si>
    <t xml:space="preserve">03:06</t>
  </si>
  <si>
    <t xml:space="preserve">03:07</t>
  </si>
  <si>
    <t xml:space="preserve">03:09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561</v>
      </c>
      <c r="E9" s="21" t="n">
        <v>27.559</v>
      </c>
      <c r="F9" s="20" t="n">
        <v>32.5378</v>
      </c>
      <c r="G9" s="21" t="n">
        <v>35.355</v>
      </c>
      <c r="H9" s="21" t="n">
        <v>0.068</v>
      </c>
      <c r="I9" s="21" t="n">
        <v>0</v>
      </c>
      <c r="J9" s="22" t="s">
        <v>21</v>
      </c>
      <c r="K9" s="23" t="s">
        <v>22</v>
      </c>
      <c r="L9" s="24" t="n">
        <v>1014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576</v>
      </c>
      <c r="E10" s="21" t="n">
        <v>27.559</v>
      </c>
      <c r="F10" s="20" t="n">
        <v>32.5376</v>
      </c>
      <c r="G10" s="21" t="n">
        <v>35.354</v>
      </c>
      <c r="H10" s="21" t="n">
        <v>0.065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645</v>
      </c>
      <c r="E11" s="21" t="n">
        <v>27.562</v>
      </c>
      <c r="F11" s="20" t="n">
        <v>32.5378</v>
      </c>
      <c r="G11" s="21" t="n">
        <v>35.354</v>
      </c>
      <c r="H11" s="21" t="n">
        <v>0.068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603</v>
      </c>
      <c r="E12" s="21" t="n">
        <v>27.56</v>
      </c>
      <c r="F12" s="20" t="n">
        <v>32.5387</v>
      </c>
      <c r="G12" s="21" t="n">
        <v>35.355</v>
      </c>
      <c r="H12" s="21" t="n">
        <v>0.069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664</v>
      </c>
      <c r="E13" s="21" t="n">
        <v>27.559</v>
      </c>
      <c r="F13" s="20" t="n">
        <v>32.5368</v>
      </c>
      <c r="G13" s="21" t="n">
        <v>35.355</v>
      </c>
      <c r="H13" s="21" t="n">
        <v>0.066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623</v>
      </c>
      <c r="E14" s="21" t="n">
        <v>27.56</v>
      </c>
      <c r="F14" s="20" t="n">
        <v>32.5374</v>
      </c>
      <c r="G14" s="21" t="n">
        <v>35.355</v>
      </c>
      <c r="H14" s="21" t="n">
        <v>0.066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611</v>
      </c>
      <c r="E15" s="21" t="n">
        <v>27.559</v>
      </c>
      <c r="F15" s="20" t="n">
        <v>32.537</v>
      </c>
      <c r="G15" s="21" t="n">
        <v>35.355</v>
      </c>
      <c r="H15" s="21" t="n">
        <v>0.067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484</v>
      </c>
      <c r="C21" s="21" t="n">
        <v>27.558</v>
      </c>
      <c r="D21" s="21"/>
      <c r="E21" s="21" t="n">
        <v>35.356</v>
      </c>
      <c r="F21" s="21"/>
      <c r="G21" s="21" t="n">
        <v>4.381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908</v>
      </c>
      <c r="C22" s="21" t="n">
        <v>8.53</v>
      </c>
      <c r="D22" s="21"/>
      <c r="E22" s="21" t="n">
        <v>34.117</v>
      </c>
      <c r="F22" s="21"/>
      <c r="G22" s="21" t="n">
        <v>3.71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516</v>
      </c>
      <c r="C23" s="21" t="n">
        <v>16.934</v>
      </c>
      <c r="D23" s="21"/>
      <c r="E23" s="21" t="n">
        <v>34.702</v>
      </c>
      <c r="F23" s="21"/>
      <c r="G23" s="21" t="n">
        <v>4.855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409</v>
      </c>
      <c r="C24" s="21" t="n">
        <v>17.427</v>
      </c>
      <c r="D24" s="21"/>
      <c r="E24" s="21" t="n">
        <v>34.737</v>
      </c>
      <c r="F24" s="21"/>
      <c r="G24" s="21" t="n">
        <v>4.882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579</v>
      </c>
      <c r="C25" s="21" t="n">
        <v>18.717</v>
      </c>
      <c r="D25" s="21"/>
      <c r="E25" s="21" t="n">
        <v>34.825</v>
      </c>
      <c r="F25" s="21"/>
      <c r="G25" s="21" t="n">
        <v>5.109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174</v>
      </c>
      <c r="C26" s="21" t="n">
        <v>21.007</v>
      </c>
      <c r="D26" s="21"/>
      <c r="E26" s="21" t="n">
        <v>35.018</v>
      </c>
      <c r="F26" s="21"/>
      <c r="G26" s="21" t="n">
        <v>5.113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612</v>
      </c>
      <c r="C27" s="21" t="n">
        <v>27.549</v>
      </c>
      <c r="D27" s="21"/>
      <c r="E27" s="21" t="n">
        <v>35.353</v>
      </c>
      <c r="F27" s="21"/>
      <c r="G27" s="21" t="n">
        <v>4.382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01:26:32Z</dcterms:modified>
  <cp:revision>0</cp:revision>
  <dc:subject/>
  <dc:title/>
</cp:coreProperties>
</file>